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32 (2)" sheetId="1" state="visible" r:id="rId2"/>
  </sheets>
  <definedNames>
    <definedName function="false" hidden="false" localSheetId="0" name="_xlnm.Print_Area" vbProcedure="false">'CUADRO32 (2)'!$A$2:$P$46</definedName>
    <definedName function="false" hidden="false" name="A_IMPRESIÓN_IM" vbProcedure="false">NA()</definedName>
    <definedName function="false" hidden="false" localSheetId="0" name="Imprimir_área_IM" vbProcedure="false">'CUADRO32 (2)'!$A$1:$P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Cuadro Nº 27</t>
  </si>
  <si>
    <t xml:space="preserve">MADRE DE DIOS: PRODUCCION  MENSUALIZADA  DE LOS  PRINCIPALES  CULTIVOS  </t>
  </si>
  <si>
    <t xml:space="preserve">Período :  Julio - Setiembre  2,022* / 2,021</t>
  </si>
  <si>
    <t xml:space="preserve"> (t.)</t>
  </si>
  <si>
    <t xml:space="preserve">CULTIVOS</t>
  </si>
  <si>
    <t xml:space="preserve">AÑOS</t>
  </si>
  <si>
    <t xml:space="preserve">JUL-SET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.</t>
  </si>
  <si>
    <t xml:space="preserve">TOTAL REGIONAL</t>
  </si>
  <si>
    <t xml:space="preserve">CONSUMO HUMANO</t>
  </si>
  <si>
    <t xml:space="preserve"> </t>
  </si>
  <si>
    <t xml:space="preserve">   Arroz Cáscara</t>
  </si>
  <si>
    <t xml:space="preserve">   Frijol G. Seco</t>
  </si>
  <si>
    <t xml:space="preserve">CONSUMO INDUSTRIAL</t>
  </si>
  <si>
    <t xml:space="preserve">   Maiz A. Duro</t>
  </si>
  <si>
    <t xml:space="preserve">Cacao</t>
  </si>
  <si>
    <t xml:space="preserve">OTROS DE IMPORTANCIA</t>
  </si>
  <si>
    <t xml:space="preserve">REGIONAL</t>
  </si>
  <si>
    <t xml:space="preserve">   Yuca</t>
  </si>
  <si>
    <t xml:space="preserve">   Platano</t>
  </si>
  <si>
    <t xml:space="preserve">   Camote</t>
  </si>
  <si>
    <t xml:space="preserve">   Tomate</t>
  </si>
  <si>
    <t xml:space="preserve">   Sandia</t>
  </si>
  <si>
    <t xml:space="preserve">   Lima</t>
  </si>
  <si>
    <t xml:space="preserve">   Limon</t>
  </si>
  <si>
    <t xml:space="preserve">   Papayo</t>
  </si>
  <si>
    <t xml:space="preserve">   Naranjo</t>
  </si>
  <si>
    <t xml:space="preserve">   Piña</t>
  </si>
  <si>
    <t xml:space="preserve">FUENTE : Agencias y Oficinas Agrarias.</t>
  </si>
  <si>
    <t xml:space="preserve">* / Preliminar</t>
  </si>
  <si>
    <t xml:space="preserve">ELABORACION:   OEAI - MDD</t>
  </si>
</sst>
</file>

<file path=xl/styles.xml><?xml version="1.0" encoding="utf-8"?>
<styleSheet xmlns="http://schemas.openxmlformats.org/spreadsheetml/2006/main">
  <numFmts count="7">
    <numFmt numFmtId="164" formatCode="0_)"/>
    <numFmt numFmtId="165" formatCode="[$-409]#,##0.00_);\(#,##0.00\)"/>
    <numFmt numFmtId="166" formatCode="0.00_)"/>
    <numFmt numFmtId="167" formatCode="[$-409]#,##0_);\(#,##0\)"/>
    <numFmt numFmtId="168" formatCode="_ * #,##0_ ;_ * \-#,##0_ ;_ * \-_ ;_ @_ "/>
    <numFmt numFmtId="169" formatCode="_ * #,##0.00_ ;_ * \-#,##0.00_ ;_ * \-_ ;_ @_ "/>
    <numFmt numFmtId="170" formatCode="General"/>
  </numFmts>
  <fonts count="2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9"/>
      <color rgb="FF0000FF"/>
      <name val="MS Sans Serif"/>
      <family val="2"/>
    </font>
    <font>
      <b val="true"/>
      <sz val="9"/>
      <color rgb="FFFF0000"/>
      <name val="MS Sans Serif"/>
      <family val="2"/>
    </font>
    <font>
      <sz val="10"/>
      <color rgb="FF993300"/>
      <name val="MS Sans Serif"/>
      <family val="0"/>
    </font>
    <font>
      <b val="true"/>
      <sz val="9"/>
      <name val="MS Sans Serif"/>
      <family val="2"/>
    </font>
    <font>
      <b val="true"/>
      <sz val="8.5"/>
      <name val="MS Sans Serif"/>
      <family val="2"/>
    </font>
    <font>
      <b val="true"/>
      <sz val="8.5"/>
      <color rgb="FFFF0000"/>
      <name val="MS Sans Serif"/>
      <family val="2"/>
    </font>
    <font>
      <sz val="10"/>
      <color rgb="FFFF0000"/>
      <name val="MS Sans Serif"/>
      <family val="2"/>
    </font>
    <font>
      <sz val="12"/>
      <color rgb="FFFF0000"/>
      <name val="Arial"/>
      <family val="0"/>
    </font>
    <font>
      <b val="true"/>
      <sz val="9"/>
      <color rgb="FF000080"/>
      <name val="MS Sans Serif"/>
      <family val="2"/>
    </font>
    <font>
      <b val="true"/>
      <sz val="10"/>
      <color rgb="FF0000FF"/>
      <name val="MS Sans Serif"/>
      <family val="0"/>
    </font>
    <font>
      <b val="true"/>
      <sz val="8.5"/>
      <color rgb="FF0000FF"/>
      <name val="MS Sans Serif"/>
      <family val="2"/>
    </font>
    <font>
      <sz val="10"/>
      <name val="MS Sans Serif"/>
      <family val="2"/>
    </font>
    <font>
      <sz val="9"/>
      <name val="MS Sans Serif"/>
      <family val="2"/>
    </font>
    <font>
      <sz val="10"/>
      <color rgb="FF0000FF"/>
      <name val="MS Sans Serif"/>
      <family val="0"/>
    </font>
    <font>
      <sz val="8.5"/>
      <name val="MS Sans Serif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sz val="10"/>
      <name val="Times New Roman"/>
      <family val="0"/>
    </font>
    <font>
      <sz val="10"/>
      <color rgb="FF0000FF"/>
      <name val="MS Sans Serif"/>
      <family val="2"/>
    </font>
    <font>
      <b val="true"/>
      <sz val="12"/>
      <color rgb="FFFF0000"/>
      <name val="MS Sans Serif"/>
      <family val="2"/>
    </font>
    <font>
      <sz val="12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75" workbookViewId="0">
      <pane xSplit="2" ySplit="7" topLeftCell="C9" activePane="bottomRight" state="frozen"/>
      <selection pane="topLeft" activeCell="A2" activeCellId="0" sqref="A2"/>
      <selection pane="topRight" activeCell="C2" activeCellId="0" sqref="C2"/>
      <selection pane="bottomLeft" activeCell="A9" activeCellId="0" sqref="A9"/>
      <selection pane="bottomRight" activeCell="C10" activeCellId="0" sqref="C1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6.59"/>
    <col collapsed="false" customWidth="true" hidden="false" outlineLevel="0" max="2" min="2" style="0" width="6.51"/>
    <col collapsed="false" customWidth="true" hidden="false" outlineLevel="0" max="3" min="3" style="0" width="11.55"/>
    <col collapsed="false" customWidth="true" hidden="false" outlineLevel="0" max="4" min="4" style="0" width="8.92"/>
    <col collapsed="false" customWidth="true" hidden="false" outlineLevel="0" max="5" min="5" style="0" width="9.71"/>
    <col collapsed="false" customWidth="true" hidden="false" outlineLevel="0" max="6" min="6" style="0" width="8.92"/>
    <col collapsed="false" customWidth="true" hidden="false" outlineLevel="0" max="7" min="7" style="0" width="8.46"/>
    <col collapsed="false" customWidth="true" hidden="false" outlineLevel="0" max="8" min="8" style="0" width="8.68"/>
    <col collapsed="false" customWidth="true" hidden="false" outlineLevel="0" max="10" min="9" style="0" width="8.35"/>
    <col collapsed="false" customWidth="true" hidden="false" outlineLevel="0" max="11" min="11" style="0" width="8.46"/>
    <col collapsed="false" customWidth="true" hidden="false" outlineLevel="0" max="12" min="12" style="0" width="8.35"/>
    <col collapsed="false" customWidth="true" hidden="false" outlineLevel="0" max="13" min="13" style="0" width="8.23"/>
    <col collapsed="false" customWidth="true" hidden="false" outlineLevel="0" max="14" min="14" style="0" width="8.46"/>
    <col collapsed="false" customWidth="true" hidden="false" outlineLevel="0" max="15" min="15" style="0" width="8.35"/>
    <col collapsed="false" customWidth="true" hidden="false" outlineLevel="0" max="16" min="16" style="0" width="9.95"/>
    <col collapsed="false" customWidth="true" hidden="false" outlineLevel="0" max="17" min="17" style="0" width="1.93"/>
    <col collapsed="false" customWidth="true" hidden="false" outlineLevel="0" max="18" min="18" style="0" width="4.3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7"/>
    </row>
    <row r="4" customFormat="false" ht="12.9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  <c r="R4" s="4"/>
    </row>
    <row r="5" customFormat="false" ht="12.9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3"/>
      <c r="R5" s="8"/>
    </row>
    <row r="6" customFormat="false" ht="12.95" hidden="false" customHeight="true" outlineLevel="0" collapsed="false">
      <c r="A6" s="9" t="s">
        <v>4</v>
      </c>
      <c r="B6" s="10" t="s">
        <v>5</v>
      </c>
      <c r="C6" s="11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12" t="s">
        <v>13</v>
      </c>
      <c r="K6" s="12" t="s">
        <v>14</v>
      </c>
      <c r="L6" s="12" t="s">
        <v>15</v>
      </c>
      <c r="M6" s="9" t="s">
        <v>16</v>
      </c>
      <c r="N6" s="9" t="s">
        <v>17</v>
      </c>
      <c r="O6" s="9" t="s">
        <v>18</v>
      </c>
      <c r="P6" s="11" t="s">
        <v>19</v>
      </c>
      <c r="Q6" s="13"/>
      <c r="R6" s="14"/>
    </row>
    <row r="7" customFormat="false" ht="12.95" hidden="false" customHeight="true" outlineLevel="0" collapsed="false">
      <c r="A7" s="15" t="s">
        <v>20</v>
      </c>
      <c r="B7" s="16" t="n">
        <v>2022</v>
      </c>
      <c r="C7" s="17" t="n">
        <f aca="false">SUM(J7:L7)</f>
        <v>25646.55</v>
      </c>
      <c r="D7" s="18" t="n">
        <f aca="false">+D9+D15+D21</f>
        <v>10986.34</v>
      </c>
      <c r="E7" s="18" t="n">
        <f aca="false">+E9+E15+E21</f>
        <v>20584.69</v>
      </c>
      <c r="F7" s="18" t="n">
        <f aca="false">+F9+F15+F21</f>
        <v>19639.4</v>
      </c>
      <c r="G7" s="18" t="n">
        <f aca="false">+G9+G15+G21</f>
        <v>14200.1</v>
      </c>
      <c r="H7" s="18" t="n">
        <f aca="false">+H9+H15+H21</f>
        <v>9048.53</v>
      </c>
      <c r="I7" s="18" t="n">
        <f aca="false">+I9+I15+I21</f>
        <v>9497.86</v>
      </c>
      <c r="J7" s="19" t="n">
        <f aca="false">+J9+J15+J21</f>
        <v>9981.65</v>
      </c>
      <c r="K7" s="19" t="n">
        <f aca="false">+K9+K15+K21</f>
        <v>8760.55</v>
      </c>
      <c r="L7" s="19" t="n">
        <f aca="false">+L9+L15+L21</f>
        <v>6904.35</v>
      </c>
      <c r="M7" s="18" t="n">
        <f aca="false">+M9+M15+M21</f>
        <v>0</v>
      </c>
      <c r="N7" s="18" t="n">
        <f aca="false">+N9+N15+N21</f>
        <v>0</v>
      </c>
      <c r="O7" s="18" t="n">
        <f aca="false">+O9+O15+O21</f>
        <v>0</v>
      </c>
      <c r="P7" s="20" t="n">
        <f aca="false">SUM(D7:O7)</f>
        <v>109603.47</v>
      </c>
      <c r="Q7" s="21"/>
      <c r="R7" s="22"/>
      <c r="S7" s="23"/>
      <c r="T7" s="23"/>
      <c r="U7" s="23"/>
      <c r="V7" s="23"/>
      <c r="W7" s="23"/>
      <c r="X7" s="23"/>
      <c r="Y7" s="23"/>
      <c r="Z7" s="23"/>
    </row>
    <row r="8" customFormat="false" ht="12.95" hidden="false" customHeight="true" outlineLevel="0" collapsed="false">
      <c r="A8" s="24"/>
      <c r="B8" s="25" t="n">
        <v>2021</v>
      </c>
      <c r="C8" s="17" t="n">
        <f aca="false">SUM(J8:L8)</f>
        <v>29385.62</v>
      </c>
      <c r="D8" s="26" t="n">
        <f aca="false">+D10+D16+D22</f>
        <v>13650.22</v>
      </c>
      <c r="E8" s="26" t="n">
        <f aca="false">+E10+E16+E22</f>
        <v>18593.25</v>
      </c>
      <c r="F8" s="26" t="n">
        <f aca="false">+F10+F16+F22</f>
        <v>15138.4</v>
      </c>
      <c r="G8" s="26" t="n">
        <f aca="false">+G10+G16+G22</f>
        <v>11879</v>
      </c>
      <c r="H8" s="26" t="n">
        <f aca="false">+H10+H16+H22</f>
        <v>9831.3</v>
      </c>
      <c r="I8" s="26" t="n">
        <f aca="false">+I10+I16+I22</f>
        <v>9992.25</v>
      </c>
      <c r="J8" s="27" t="n">
        <f aca="false">+J10+J16+J22</f>
        <v>10367.6</v>
      </c>
      <c r="K8" s="27" t="n">
        <f aca="false">+K10+K16+K22</f>
        <v>10164.7</v>
      </c>
      <c r="L8" s="27" t="n">
        <f aca="false">+L10+L16+L22</f>
        <v>8853.32</v>
      </c>
      <c r="M8" s="26" t="n">
        <f aca="false">+M10+M16+M22</f>
        <v>8207.63</v>
      </c>
      <c r="N8" s="26" t="n">
        <f aca="false">+N10+N16+N22</f>
        <v>8745.35</v>
      </c>
      <c r="O8" s="26" t="n">
        <f aca="false">+O10+O16+O22</f>
        <v>9287.76</v>
      </c>
      <c r="P8" s="28" t="n">
        <f aca="false">SUM(D8:O8)</f>
        <v>134710.78</v>
      </c>
      <c r="Q8" s="21"/>
      <c r="R8" s="22"/>
      <c r="S8" s="23"/>
      <c r="T8" s="23"/>
      <c r="U8" s="23"/>
      <c r="V8" s="23"/>
      <c r="W8" s="23"/>
      <c r="X8" s="23"/>
      <c r="Y8" s="23"/>
      <c r="Z8" s="23"/>
    </row>
    <row r="9" customFormat="false" ht="12.95" hidden="false" customHeight="true" outlineLevel="0" collapsed="false">
      <c r="A9" s="29" t="s">
        <v>21</v>
      </c>
      <c r="B9" s="30" t="n">
        <v>2022</v>
      </c>
      <c r="C9" s="17" t="n">
        <f aca="false">SUM(J9:L9)</f>
        <v>1309.95</v>
      </c>
      <c r="D9" s="31" t="n">
        <f aca="false">D11+D13</f>
        <v>615.5</v>
      </c>
      <c r="E9" s="31" t="n">
        <f aca="false">E11+E13</f>
        <v>1676</v>
      </c>
      <c r="F9" s="31" t="n">
        <f aca="false">F11+F13</f>
        <v>1461.2</v>
      </c>
      <c r="G9" s="31" t="n">
        <f aca="false">G11+G13</f>
        <v>1052.8</v>
      </c>
      <c r="H9" s="31" t="n">
        <f aca="false">H11+H13</f>
        <v>595</v>
      </c>
      <c r="I9" s="31" t="n">
        <f aca="false">I11+I13</f>
        <v>332.25</v>
      </c>
      <c r="J9" s="32" t="n">
        <f aca="false">J11+J13</f>
        <v>483.95</v>
      </c>
      <c r="K9" s="32" t="n">
        <f aca="false">K11+K13</f>
        <v>391</v>
      </c>
      <c r="L9" s="32" t="n">
        <f aca="false">L11+L13</f>
        <v>435</v>
      </c>
      <c r="M9" s="31" t="n">
        <f aca="false">M11+M13</f>
        <v>0</v>
      </c>
      <c r="N9" s="31" t="n">
        <f aca="false">N11+N13</f>
        <v>0</v>
      </c>
      <c r="O9" s="31" t="n">
        <f aca="false">O11+O13</f>
        <v>0</v>
      </c>
      <c r="P9" s="33" t="n">
        <f aca="false">SUM(D9:O9)</f>
        <v>7042.7</v>
      </c>
      <c r="Q9" s="34"/>
      <c r="R9" s="22" t="s">
        <v>22</v>
      </c>
    </row>
    <row r="10" customFormat="false" ht="12.95" hidden="false" customHeight="true" outlineLevel="0" collapsed="false">
      <c r="A10" s="35"/>
      <c r="B10" s="30" t="n">
        <v>2021</v>
      </c>
      <c r="C10" s="17" t="n">
        <f aca="false">SUM(J10:L10)</f>
        <v>726.8</v>
      </c>
      <c r="D10" s="31" t="n">
        <f aca="false">D12+D14</f>
        <v>1029.5</v>
      </c>
      <c r="E10" s="31" t="n">
        <f aca="false">E12+E14</f>
        <v>1469.8</v>
      </c>
      <c r="F10" s="31" t="n">
        <f aca="false">F12+F14</f>
        <v>1635</v>
      </c>
      <c r="G10" s="31" t="n">
        <f aca="false">G12+G14</f>
        <v>966.8</v>
      </c>
      <c r="H10" s="31" t="n">
        <f aca="false">H12+H14</f>
        <v>480</v>
      </c>
      <c r="I10" s="31" t="n">
        <f aca="false">I12+I14</f>
        <v>231.65</v>
      </c>
      <c r="J10" s="32" t="n">
        <f aca="false">J12+J14</f>
        <v>333</v>
      </c>
      <c r="K10" s="32" t="n">
        <f aca="false">K12+K14</f>
        <v>250.9</v>
      </c>
      <c r="L10" s="32" t="n">
        <f aca="false">L12+L14</f>
        <v>142.9</v>
      </c>
      <c r="M10" s="31" t="n">
        <f aca="false">M12+M14</f>
        <v>171</v>
      </c>
      <c r="N10" s="31" t="n">
        <f aca="false">N12+N14</f>
        <v>312</v>
      </c>
      <c r="O10" s="31" t="n">
        <f aca="false">O12+O14</f>
        <v>173</v>
      </c>
      <c r="P10" s="33" t="n">
        <f aca="false">SUM(D10:O10)</f>
        <v>7195.55</v>
      </c>
      <c r="Q10" s="34"/>
      <c r="R10" s="36"/>
    </row>
    <row r="11" customFormat="false" ht="12.95" hidden="false" customHeight="true" outlineLevel="0" collapsed="false">
      <c r="A11" s="37" t="s">
        <v>23</v>
      </c>
      <c r="B11" s="38" t="n">
        <v>2022</v>
      </c>
      <c r="C11" s="39" t="n">
        <f aca="false">SUM(J11:L11)</f>
        <v>1284</v>
      </c>
      <c r="D11" s="40" t="n">
        <v>615.5</v>
      </c>
      <c r="E11" s="40" t="n">
        <v>1676</v>
      </c>
      <c r="F11" s="40" t="n">
        <v>1461.2</v>
      </c>
      <c r="G11" s="40" t="n">
        <v>1052.8</v>
      </c>
      <c r="H11" s="40" t="n">
        <v>595</v>
      </c>
      <c r="I11" s="40" t="n">
        <v>311</v>
      </c>
      <c r="J11" s="41" t="n">
        <v>458</v>
      </c>
      <c r="K11" s="41" t="n">
        <v>391</v>
      </c>
      <c r="L11" s="41" t="n">
        <v>435</v>
      </c>
      <c r="M11" s="40"/>
      <c r="N11" s="40"/>
      <c r="O11" s="40"/>
      <c r="P11" s="42" t="n">
        <f aca="false">SUM(D11:O11)</f>
        <v>6995.5</v>
      </c>
      <c r="Q11" s="34"/>
      <c r="R11" s="8"/>
    </row>
    <row r="12" customFormat="false" ht="12.95" hidden="false" customHeight="true" outlineLevel="0" collapsed="false">
      <c r="A12" s="43"/>
      <c r="B12" s="38" t="n">
        <v>2021</v>
      </c>
      <c r="C12" s="39" t="n">
        <f aca="false">SUM(J12:L12)</f>
        <v>649</v>
      </c>
      <c r="D12" s="40" t="n">
        <v>1029.5</v>
      </c>
      <c r="E12" s="40" t="n">
        <v>1469.8</v>
      </c>
      <c r="F12" s="40" t="n">
        <v>1635</v>
      </c>
      <c r="G12" s="40" t="n">
        <v>966.8</v>
      </c>
      <c r="H12" s="40" t="n">
        <v>480</v>
      </c>
      <c r="I12" s="40" t="n">
        <v>221</v>
      </c>
      <c r="J12" s="41" t="n">
        <v>299</v>
      </c>
      <c r="K12" s="41" t="n">
        <v>209</v>
      </c>
      <c r="L12" s="41" t="n">
        <v>141</v>
      </c>
      <c r="M12" s="40" t="n">
        <v>171</v>
      </c>
      <c r="N12" s="40" t="n">
        <v>312</v>
      </c>
      <c r="O12" s="40" t="n">
        <v>173</v>
      </c>
      <c r="P12" s="42" t="n">
        <f aca="false">SUM(D12:O12)</f>
        <v>7107.1</v>
      </c>
      <c r="Q12" s="34"/>
      <c r="R12" s="8"/>
    </row>
    <row r="13" customFormat="false" ht="12.95" hidden="false" customHeight="true" outlineLevel="0" collapsed="false">
      <c r="A13" s="37" t="s">
        <v>24</v>
      </c>
      <c r="B13" s="38" t="n">
        <v>2022</v>
      </c>
      <c r="C13" s="39" t="n">
        <f aca="false">SUM(J13:L13)</f>
        <v>25.95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21.25</v>
      </c>
      <c r="J13" s="45" t="n">
        <v>25.95</v>
      </c>
      <c r="K13" s="45" t="n">
        <v>0</v>
      </c>
      <c r="L13" s="45" t="n">
        <v>0</v>
      </c>
      <c r="M13" s="44"/>
      <c r="N13" s="44"/>
      <c r="O13" s="44"/>
      <c r="P13" s="42" t="n">
        <f aca="false">SUM(D13:O13)</f>
        <v>47.2</v>
      </c>
      <c r="Q13" s="34"/>
      <c r="R13" s="8"/>
    </row>
    <row r="14" customFormat="false" ht="12.95" hidden="false" customHeight="true" outlineLevel="0" collapsed="false">
      <c r="A14" s="43"/>
      <c r="B14" s="38" t="n">
        <v>2021</v>
      </c>
      <c r="C14" s="39" t="n">
        <f aca="false">SUM(J14:L14)</f>
        <v>77.8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10.65</v>
      </c>
      <c r="J14" s="45" t="n">
        <v>34</v>
      </c>
      <c r="K14" s="45" t="n">
        <v>41.9</v>
      </c>
      <c r="L14" s="45" t="n">
        <v>1.9</v>
      </c>
      <c r="M14" s="44" t="n">
        <v>0</v>
      </c>
      <c r="N14" s="44" t="n">
        <v>0</v>
      </c>
      <c r="O14" s="44" t="n">
        <v>0</v>
      </c>
      <c r="P14" s="42" t="n">
        <f aca="false">SUM(D14:O14)</f>
        <v>88.45</v>
      </c>
      <c r="Q14" s="34"/>
      <c r="R14" s="8"/>
    </row>
    <row r="15" customFormat="false" ht="12.95" hidden="false" customHeight="true" outlineLevel="0" collapsed="false">
      <c r="A15" s="29" t="s">
        <v>25</v>
      </c>
      <c r="B15" s="30" t="n">
        <v>2022</v>
      </c>
      <c r="C15" s="17" t="n">
        <f aca="false">SUM(J15:L15)</f>
        <v>1416.15</v>
      </c>
      <c r="D15" s="31" t="n">
        <f aca="false">D17+D19</f>
        <v>4054.64</v>
      </c>
      <c r="E15" s="31" t="n">
        <f aca="false">E17+E19</f>
        <v>11597.69</v>
      </c>
      <c r="F15" s="31" t="n">
        <f aca="false">F17+F19</f>
        <v>10968.6</v>
      </c>
      <c r="G15" s="31" t="n">
        <f aca="false">G17+G19</f>
        <v>5698.2</v>
      </c>
      <c r="H15" s="31" t="n">
        <f aca="false">H17+H19</f>
        <v>388.83</v>
      </c>
      <c r="I15" s="31" t="n">
        <f aca="false">I17+I19</f>
        <v>1231.24</v>
      </c>
      <c r="J15" s="32" t="n">
        <f aca="false">J17+J19</f>
        <v>1122.1</v>
      </c>
      <c r="K15" s="32" t="n">
        <f aca="false">K17+K19</f>
        <v>202.1</v>
      </c>
      <c r="L15" s="32" t="n">
        <f aca="false">L17+L19</f>
        <v>91.95</v>
      </c>
      <c r="M15" s="31" t="n">
        <f aca="false">M17+M19</f>
        <v>0</v>
      </c>
      <c r="N15" s="31" t="n">
        <f aca="false">N17+N19</f>
        <v>0</v>
      </c>
      <c r="O15" s="31" t="n">
        <f aca="false">O17+O19</f>
        <v>0</v>
      </c>
      <c r="P15" s="33" t="n">
        <f aca="false">SUM(D15:O15)</f>
        <v>35355.35</v>
      </c>
      <c r="Q15" s="34"/>
      <c r="R15" s="8"/>
    </row>
    <row r="16" customFormat="false" ht="12.95" hidden="false" customHeight="true" outlineLevel="0" collapsed="false">
      <c r="A16" s="35"/>
      <c r="B16" s="30" t="n">
        <v>2021</v>
      </c>
      <c r="C16" s="17" t="n">
        <f aca="false">SUM(J16:L16)</f>
        <v>1894.42</v>
      </c>
      <c r="D16" s="31" t="n">
        <f aca="false">D18+D20</f>
        <v>5207.38</v>
      </c>
      <c r="E16" s="31" t="n">
        <f aca="false">E18+E20</f>
        <v>9383.45</v>
      </c>
      <c r="F16" s="31" t="n">
        <f aca="false">F18+F20</f>
        <v>5584.3</v>
      </c>
      <c r="G16" s="31" t="n">
        <f aca="false">G18+G20</f>
        <v>3038.4</v>
      </c>
      <c r="H16" s="31" t="n">
        <f aca="false">H18+H20</f>
        <v>551.4</v>
      </c>
      <c r="I16" s="31" t="n">
        <f aca="false">I18+I20</f>
        <v>495.6</v>
      </c>
      <c r="J16" s="32" t="n">
        <f aca="false">J18+J20</f>
        <v>776.5</v>
      </c>
      <c r="K16" s="32" t="n">
        <f aca="false">K18+K20</f>
        <v>1003.7</v>
      </c>
      <c r="L16" s="32" t="n">
        <f aca="false">L18+L20</f>
        <v>114.22</v>
      </c>
      <c r="M16" s="31" t="n">
        <f aca="false">M18+M20</f>
        <v>72.23</v>
      </c>
      <c r="N16" s="31" t="n">
        <f aca="false">N18+N20</f>
        <v>39.05</v>
      </c>
      <c r="O16" s="31" t="n">
        <f aca="false">O18+O20</f>
        <v>670.36</v>
      </c>
      <c r="P16" s="33" t="n">
        <f aca="false">SUM(D16:O16)</f>
        <v>26936.59</v>
      </c>
      <c r="Q16" s="34"/>
      <c r="R16" s="8"/>
    </row>
    <row r="17" customFormat="false" ht="12.95" hidden="false" customHeight="true" outlineLevel="0" collapsed="false">
      <c r="A17" s="37" t="s">
        <v>26</v>
      </c>
      <c r="B17" s="38" t="n">
        <v>2022</v>
      </c>
      <c r="C17" s="39" t="n">
        <f aca="false">SUM(J17:L17)</f>
        <v>888.5</v>
      </c>
      <c r="D17" s="40" t="n">
        <v>4004</v>
      </c>
      <c r="E17" s="40" t="n">
        <v>11532</v>
      </c>
      <c r="F17" s="40" t="n">
        <v>10853</v>
      </c>
      <c r="G17" s="40" t="n">
        <v>5535.2</v>
      </c>
      <c r="H17" s="40" t="n">
        <v>174</v>
      </c>
      <c r="I17" s="40" t="n">
        <v>998</v>
      </c>
      <c r="J17" s="41" t="n">
        <v>888.5</v>
      </c>
      <c r="K17" s="41" t="n">
        <v>0</v>
      </c>
      <c r="L17" s="41" t="n">
        <v>0</v>
      </c>
      <c r="M17" s="40"/>
      <c r="N17" s="40"/>
      <c r="O17" s="40"/>
      <c r="P17" s="42" t="n">
        <f aca="false">SUM(D17:O17)</f>
        <v>33984.7</v>
      </c>
      <c r="Q17" s="34"/>
      <c r="R17" s="8"/>
    </row>
    <row r="18" customFormat="false" ht="12.95" hidden="false" customHeight="true" outlineLevel="0" collapsed="false">
      <c r="A18" s="43"/>
      <c r="B18" s="38" t="n">
        <v>2021</v>
      </c>
      <c r="C18" s="39" t="n">
        <f aca="false">SUM(J18:L18)</f>
        <v>1386</v>
      </c>
      <c r="D18" s="40" t="n">
        <v>5172.4</v>
      </c>
      <c r="E18" s="40" t="n">
        <v>9326</v>
      </c>
      <c r="F18" s="40" t="n">
        <v>5473</v>
      </c>
      <c r="G18" s="40" t="n">
        <v>2878</v>
      </c>
      <c r="H18" s="40" t="n">
        <v>341</v>
      </c>
      <c r="I18" s="40" t="n">
        <v>276</v>
      </c>
      <c r="J18" s="41" t="n">
        <v>563</v>
      </c>
      <c r="K18" s="41" t="n">
        <v>815</v>
      </c>
      <c r="L18" s="41" t="n">
        <v>8</v>
      </c>
      <c r="M18" s="40" t="n">
        <v>0</v>
      </c>
      <c r="N18" s="40" t="n">
        <v>0</v>
      </c>
      <c r="O18" s="40" t="n">
        <v>598</v>
      </c>
      <c r="P18" s="42" t="n">
        <f aca="false">SUM(D18:O18)</f>
        <v>25450.4</v>
      </c>
      <c r="Q18" s="34"/>
      <c r="R18" s="8"/>
    </row>
    <row r="19" customFormat="false" ht="12.95" hidden="false" customHeight="true" outlineLevel="0" collapsed="false">
      <c r="A19" s="37" t="s">
        <v>27</v>
      </c>
      <c r="B19" s="38" t="n">
        <v>2022</v>
      </c>
      <c r="C19" s="39" t="n">
        <f aca="false">SUM(J19:L19)</f>
        <v>527.65</v>
      </c>
      <c r="D19" s="44" t="n">
        <v>50.64</v>
      </c>
      <c r="E19" s="44" t="n">
        <v>65.69</v>
      </c>
      <c r="F19" s="44" t="n">
        <v>115.6</v>
      </c>
      <c r="G19" s="44" t="n">
        <v>163</v>
      </c>
      <c r="H19" s="44" t="n">
        <v>214.83</v>
      </c>
      <c r="I19" s="44" t="n">
        <v>233.24</v>
      </c>
      <c r="J19" s="45" t="n">
        <v>233.6</v>
      </c>
      <c r="K19" s="45" t="n">
        <v>202.1</v>
      </c>
      <c r="L19" s="45" t="n">
        <v>91.95</v>
      </c>
      <c r="M19" s="44"/>
      <c r="N19" s="44"/>
      <c r="O19" s="44"/>
      <c r="P19" s="42" t="n">
        <f aca="false">SUM(D19:O19)</f>
        <v>1370.65</v>
      </c>
      <c r="Q19" s="34"/>
      <c r="R19" s="8"/>
    </row>
    <row r="20" customFormat="false" ht="12.95" hidden="false" customHeight="true" outlineLevel="0" collapsed="false">
      <c r="A20" s="43"/>
      <c r="B20" s="38" t="n">
        <v>2021</v>
      </c>
      <c r="C20" s="39" t="n">
        <f aca="false">SUM(J20:L20)</f>
        <v>508.42</v>
      </c>
      <c r="D20" s="44" t="n">
        <v>34.98</v>
      </c>
      <c r="E20" s="44" t="n">
        <v>57.45</v>
      </c>
      <c r="F20" s="44" t="n">
        <v>111.3</v>
      </c>
      <c r="G20" s="44" t="n">
        <v>160.4</v>
      </c>
      <c r="H20" s="44" t="n">
        <v>210.4</v>
      </c>
      <c r="I20" s="44" t="n">
        <v>219.6</v>
      </c>
      <c r="J20" s="45" t="n">
        <v>213.5</v>
      </c>
      <c r="K20" s="45" t="n">
        <v>188.7</v>
      </c>
      <c r="L20" s="45" t="n">
        <v>106.22</v>
      </c>
      <c r="M20" s="44" t="n">
        <v>72.23</v>
      </c>
      <c r="N20" s="44" t="n">
        <v>39.05</v>
      </c>
      <c r="O20" s="44" t="n">
        <v>72.36</v>
      </c>
      <c r="P20" s="42" t="n">
        <f aca="false">SUM(D20:O20)</f>
        <v>1486.19</v>
      </c>
      <c r="Q20" s="34"/>
      <c r="R20" s="8"/>
    </row>
    <row r="21" customFormat="false" ht="12.95" hidden="false" customHeight="true" outlineLevel="0" collapsed="false">
      <c r="A21" s="29" t="s">
        <v>28</v>
      </c>
      <c r="B21" s="30" t="n">
        <v>2022</v>
      </c>
      <c r="C21" s="17" t="n">
        <f aca="false">SUM(J21:L21)</f>
        <v>22920.45</v>
      </c>
      <c r="D21" s="31" t="n">
        <f aca="false">D23+D25+D27+D29+D31+D33+D35+D37+D39+D41</f>
        <v>6316.2</v>
      </c>
      <c r="E21" s="31" t="n">
        <f aca="false">E23+E25+E27+E29+E31+E33+E35+E37+E39+E41</f>
        <v>7311</v>
      </c>
      <c r="F21" s="31" t="n">
        <f aca="false">F23+F25+F27+F29+F31+F33+F35+F37+F39+F41</f>
        <v>7209.6</v>
      </c>
      <c r="G21" s="31" t="n">
        <f aca="false">G23+G25+G27+G29+G31+G33+G35+G37+G39+G41</f>
        <v>7449.1</v>
      </c>
      <c r="H21" s="31" t="n">
        <f aca="false">H23+H25+H27+H29+H31+H33+H35+H37+H39+H41</f>
        <v>8064.7</v>
      </c>
      <c r="I21" s="31" t="n">
        <f aca="false">I23+I25+I27+I29+I31+I33+I35+I37+I39+I41</f>
        <v>7934.37</v>
      </c>
      <c r="J21" s="32" t="n">
        <f aca="false">J23+J25+J27+J29+J31+J33+J35+J37+J39+J41</f>
        <v>8375.6</v>
      </c>
      <c r="K21" s="32" t="n">
        <f aca="false">K23+K25+K27+K29+K31+K33+K35+K37+K39+K41</f>
        <v>8167.45</v>
      </c>
      <c r="L21" s="32" t="n">
        <f aca="false">L23+L25+L27+L29+L31+L33+L35+L37+L39+L41</f>
        <v>6377.4</v>
      </c>
      <c r="M21" s="31" t="n">
        <f aca="false">M23+M25+M27+M29+M31+M33+M35+M37+M39+M41</f>
        <v>0</v>
      </c>
      <c r="N21" s="31" t="n">
        <f aca="false">N23+N25+N27+N29+N31+N33+N35+N37+N39+N41</f>
        <v>0</v>
      </c>
      <c r="O21" s="31" t="n">
        <f aca="false">O23+O25+O27+O29+O31+O33+O35+O37+O39+O41</f>
        <v>0</v>
      </c>
      <c r="P21" s="33" t="n">
        <f aca="false">SUM(D21:O21)</f>
        <v>67205.42</v>
      </c>
      <c r="Q21" s="34"/>
      <c r="R21" s="8"/>
    </row>
    <row r="22" customFormat="false" ht="12.95" hidden="false" customHeight="true" outlineLevel="0" collapsed="false">
      <c r="A22" s="46" t="s">
        <v>29</v>
      </c>
      <c r="B22" s="30" t="n">
        <v>2021</v>
      </c>
      <c r="C22" s="17" t="n">
        <f aca="false">SUM(J22:L22)</f>
        <v>26764.4</v>
      </c>
      <c r="D22" s="31" t="n">
        <f aca="false">D24+D26+D28+D30+D32+D34+D36+D38+D40+D42</f>
        <v>7413.34</v>
      </c>
      <c r="E22" s="31" t="n">
        <f aca="false">E24+E26+E28+E30+E32+E34+E36+E38+E40+E42</f>
        <v>7740</v>
      </c>
      <c r="F22" s="31" t="n">
        <f aca="false">F24+F26+F28+F30+F32+F34+F36+F38+F40+F42</f>
        <v>7919.1</v>
      </c>
      <c r="G22" s="31" t="n">
        <f aca="false">G24+G26+G28+G30+G32+G34+G36+G38+G40+G42</f>
        <v>7873.8</v>
      </c>
      <c r="H22" s="31" t="n">
        <f aca="false">H24+H26+H28+H30+H32+H34+H36+H38+H40+H42</f>
        <v>8799.9</v>
      </c>
      <c r="I22" s="31" t="n">
        <f aca="false">I24+I26+I28+I30+I32+I34+I36+I38+I40+I42</f>
        <v>9265</v>
      </c>
      <c r="J22" s="32" t="n">
        <f aca="false">J24+J26+J28+J30+J32+J34+J36+J38+J40+J42</f>
        <v>9258.1</v>
      </c>
      <c r="K22" s="32" t="n">
        <f aca="false">K24+K26+K28+K30+K32+K34+K36+K38+K40+K42</f>
        <v>8910.1</v>
      </c>
      <c r="L22" s="32" t="n">
        <f aca="false">L24+L26+L28+L30+L32+L34+L36+L38+L40+L42</f>
        <v>8596.2</v>
      </c>
      <c r="M22" s="31" t="n">
        <f aca="false">M24+M26+M28+M30+M32+M34+M36+M38+M40+M42</f>
        <v>7964.4</v>
      </c>
      <c r="N22" s="31" t="n">
        <f aca="false">N24+N26+N28+N30+N32+N34+N36+N38+N40+N42</f>
        <v>8394.3</v>
      </c>
      <c r="O22" s="31" t="n">
        <f aca="false">O24+O26+O28+O30+O32+O34+O36+O38+O40+O42</f>
        <v>8444.4</v>
      </c>
      <c r="P22" s="33" t="n">
        <f aca="false">SUM(D22:O22)</f>
        <v>100578.64</v>
      </c>
      <c r="Q22" s="34"/>
      <c r="R22" s="8"/>
    </row>
    <row r="23" customFormat="false" ht="12.95" hidden="false" customHeight="true" outlineLevel="0" collapsed="false">
      <c r="A23" s="37" t="s">
        <v>30</v>
      </c>
      <c r="B23" s="38" t="n">
        <v>2022</v>
      </c>
      <c r="C23" s="39" t="n">
        <f aca="false">SUM(J23:L23)</f>
        <v>6353</v>
      </c>
      <c r="D23" s="40" t="n">
        <v>1900</v>
      </c>
      <c r="E23" s="40" t="n">
        <v>2232</v>
      </c>
      <c r="F23" s="40" t="n">
        <v>2003</v>
      </c>
      <c r="G23" s="40" t="n">
        <v>1921</v>
      </c>
      <c r="H23" s="40" t="n">
        <v>2268</v>
      </c>
      <c r="I23" s="40" t="n">
        <v>2172</v>
      </c>
      <c r="J23" s="41" t="n">
        <v>2259</v>
      </c>
      <c r="K23" s="41" t="n">
        <v>2158</v>
      </c>
      <c r="L23" s="41" t="n">
        <v>1936</v>
      </c>
      <c r="M23" s="40"/>
      <c r="N23" s="40"/>
      <c r="O23" s="40"/>
      <c r="P23" s="42" t="n">
        <f aca="false">SUM(D23:O23)</f>
        <v>18849</v>
      </c>
      <c r="Q23" s="34"/>
      <c r="R23" s="8"/>
    </row>
    <row r="24" customFormat="false" ht="12.95" hidden="false" customHeight="true" outlineLevel="0" collapsed="false">
      <c r="A24" s="43"/>
      <c r="B24" s="38" t="n">
        <v>2021</v>
      </c>
      <c r="C24" s="39" t="n">
        <f aca="false">SUM(J24:L24)</f>
        <v>5263</v>
      </c>
      <c r="D24" s="40" t="n">
        <v>1719</v>
      </c>
      <c r="E24" s="40" t="n">
        <v>1746</v>
      </c>
      <c r="F24" s="40" t="n">
        <v>1734</v>
      </c>
      <c r="G24" s="40" t="n">
        <v>1562</v>
      </c>
      <c r="H24" s="40" t="n">
        <v>1848</v>
      </c>
      <c r="I24" s="40" t="n">
        <v>1856</v>
      </c>
      <c r="J24" s="41" t="n">
        <v>1740</v>
      </c>
      <c r="K24" s="41" t="n">
        <v>1728</v>
      </c>
      <c r="L24" s="41" t="n">
        <v>1795</v>
      </c>
      <c r="M24" s="40" t="n">
        <v>2015</v>
      </c>
      <c r="N24" s="40" t="n">
        <v>1995</v>
      </c>
      <c r="O24" s="40" t="n">
        <v>2564</v>
      </c>
      <c r="P24" s="42" t="n">
        <f aca="false">SUM(D24:O24)</f>
        <v>22302</v>
      </c>
      <c r="Q24" s="34"/>
      <c r="R24" s="8"/>
    </row>
    <row r="25" customFormat="false" ht="12.95" hidden="false" customHeight="true" outlineLevel="0" collapsed="false">
      <c r="A25" s="37" t="s">
        <v>31</v>
      </c>
      <c r="B25" s="38" t="n">
        <v>2022</v>
      </c>
      <c r="C25" s="39" t="n">
        <f aca="false">SUM(J25:L25)</f>
        <v>9697</v>
      </c>
      <c r="D25" s="40" t="n">
        <v>3048</v>
      </c>
      <c r="E25" s="40" t="n">
        <v>3304</v>
      </c>
      <c r="F25" s="40" t="n">
        <v>3249</v>
      </c>
      <c r="G25" s="40" t="n">
        <v>3305</v>
      </c>
      <c r="H25" s="40" t="n">
        <v>3468</v>
      </c>
      <c r="I25" s="40" t="n">
        <v>3538</v>
      </c>
      <c r="J25" s="41" t="n">
        <v>3670</v>
      </c>
      <c r="K25" s="41" t="n">
        <v>3461</v>
      </c>
      <c r="L25" s="41" t="n">
        <v>2566</v>
      </c>
      <c r="M25" s="40"/>
      <c r="N25" s="40"/>
      <c r="O25" s="40"/>
      <c r="P25" s="42" t="n">
        <f aca="false">SUM(D25:O25)</f>
        <v>29609</v>
      </c>
      <c r="Q25" s="34"/>
      <c r="R25" s="8"/>
    </row>
    <row r="26" customFormat="false" ht="12.95" hidden="false" customHeight="true" outlineLevel="0" collapsed="false">
      <c r="A26" s="43"/>
      <c r="B26" s="38" t="n">
        <v>2021</v>
      </c>
      <c r="C26" s="39" t="n">
        <f aca="false">SUM(J26:L26)</f>
        <v>10135</v>
      </c>
      <c r="D26" s="40" t="n">
        <v>2938</v>
      </c>
      <c r="E26" s="40" t="n">
        <v>2979</v>
      </c>
      <c r="F26" s="40" t="n">
        <v>2842</v>
      </c>
      <c r="G26" s="40" t="n">
        <v>2564</v>
      </c>
      <c r="H26" s="40" t="n">
        <v>2989</v>
      </c>
      <c r="I26" s="40" t="n">
        <v>3241</v>
      </c>
      <c r="J26" s="41" t="n">
        <v>3193</v>
      </c>
      <c r="K26" s="41" t="n">
        <v>3414</v>
      </c>
      <c r="L26" s="41" t="n">
        <v>3528</v>
      </c>
      <c r="M26" s="40" t="n">
        <v>3529</v>
      </c>
      <c r="N26" s="40" t="n">
        <v>3834</v>
      </c>
      <c r="O26" s="40" t="n">
        <v>3974</v>
      </c>
      <c r="P26" s="42" t="n">
        <f aca="false">SUM(D26:O26)</f>
        <v>39025</v>
      </c>
      <c r="Q26" s="34"/>
      <c r="R26" s="8"/>
    </row>
    <row r="27" customFormat="false" ht="12.95" hidden="false" customHeight="true" outlineLevel="0" collapsed="false">
      <c r="A27" s="37" t="s">
        <v>32</v>
      </c>
      <c r="B27" s="38" t="n">
        <v>2022</v>
      </c>
      <c r="C27" s="39" t="n">
        <f aca="false">SUM(J27:L27)</f>
        <v>133.2</v>
      </c>
      <c r="D27" s="40" t="n">
        <v>24</v>
      </c>
      <c r="E27" s="40" t="n">
        <v>24</v>
      </c>
      <c r="F27" s="40" t="n">
        <v>57</v>
      </c>
      <c r="G27" s="40" t="n">
        <v>82.8</v>
      </c>
      <c r="H27" s="40" t="n">
        <v>73.5</v>
      </c>
      <c r="I27" s="40" t="n">
        <v>68.47</v>
      </c>
      <c r="J27" s="41" t="n">
        <v>67.5</v>
      </c>
      <c r="K27" s="41" t="n">
        <v>49.7</v>
      </c>
      <c r="L27" s="41" t="n">
        <v>16</v>
      </c>
      <c r="M27" s="40"/>
      <c r="N27" s="40"/>
      <c r="O27" s="40"/>
      <c r="P27" s="42" t="n">
        <f aca="false">SUM(D27:O27)</f>
        <v>462.97</v>
      </c>
      <c r="Q27" s="34"/>
      <c r="R27" s="8"/>
    </row>
    <row r="28" customFormat="false" ht="12.95" hidden="false" customHeight="true" outlineLevel="0" collapsed="false">
      <c r="A28" s="43"/>
      <c r="B28" s="38" t="n">
        <v>2021</v>
      </c>
      <c r="C28" s="39" t="n">
        <f aca="false">SUM(J28:L28)</f>
        <v>209.5</v>
      </c>
      <c r="D28" s="40" t="n">
        <v>44.34</v>
      </c>
      <c r="E28" s="40" t="n">
        <v>42.2</v>
      </c>
      <c r="F28" s="40" t="n">
        <v>31.4</v>
      </c>
      <c r="G28" s="40" t="n">
        <v>53.1</v>
      </c>
      <c r="H28" s="40" t="n">
        <v>63.8</v>
      </c>
      <c r="I28" s="40" t="n">
        <v>51.7</v>
      </c>
      <c r="J28" s="41" t="n">
        <v>69.6</v>
      </c>
      <c r="K28" s="41" t="n">
        <v>68.1</v>
      </c>
      <c r="L28" s="41" t="n">
        <v>71.8</v>
      </c>
      <c r="M28" s="40" t="n">
        <v>56</v>
      </c>
      <c r="N28" s="40" t="n">
        <v>26</v>
      </c>
      <c r="O28" s="40" t="n">
        <v>20.5</v>
      </c>
      <c r="P28" s="42" t="n">
        <f aca="false">SUM(D28:O28)</f>
        <v>598.54</v>
      </c>
      <c r="Q28" s="34"/>
      <c r="R28" s="8"/>
    </row>
    <row r="29" customFormat="false" ht="12.95" hidden="false" customHeight="true" outlineLevel="0" collapsed="false">
      <c r="A29" s="37" t="s">
        <v>33</v>
      </c>
      <c r="B29" s="38" t="n">
        <v>2022</v>
      </c>
      <c r="C29" s="39" t="n">
        <f aca="false">SUM(J29:L29)</f>
        <v>39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1" t="n">
        <v>10</v>
      </c>
      <c r="K29" s="41" t="n">
        <v>21</v>
      </c>
      <c r="L29" s="41" t="n">
        <v>8</v>
      </c>
      <c r="M29" s="40"/>
      <c r="N29" s="40"/>
      <c r="O29" s="40"/>
      <c r="P29" s="42" t="n">
        <f aca="false">SUM(D29:O29)</f>
        <v>39</v>
      </c>
      <c r="Q29" s="34"/>
      <c r="R29" s="8"/>
    </row>
    <row r="30" customFormat="false" ht="12.95" hidden="false" customHeight="true" outlineLevel="0" collapsed="false">
      <c r="A30" s="43"/>
      <c r="B30" s="38" t="n">
        <v>2021</v>
      </c>
      <c r="C30" s="39" t="n">
        <f aca="false">SUM(J30:L30)</f>
        <v>5.9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1" t="n">
        <v>2.4</v>
      </c>
      <c r="K30" s="41" t="n">
        <v>3.5</v>
      </c>
      <c r="L30" s="41" t="n">
        <v>0</v>
      </c>
      <c r="M30" s="40" t="n">
        <v>0</v>
      </c>
      <c r="N30" s="40" t="n">
        <v>0</v>
      </c>
      <c r="O30" s="40" t="n">
        <v>0</v>
      </c>
      <c r="P30" s="42" t="n">
        <f aca="false">SUM(D30:O30)</f>
        <v>5.9</v>
      </c>
      <c r="Q30" s="34"/>
      <c r="R30" s="8"/>
    </row>
    <row r="31" customFormat="false" ht="12.95" hidden="false" customHeight="true" outlineLevel="0" collapsed="false">
      <c r="A31" s="37" t="s">
        <v>34</v>
      </c>
      <c r="B31" s="38" t="n">
        <v>2022</v>
      </c>
      <c r="C31" s="39" t="n">
        <f aca="false">SUM(J31:L31)</f>
        <v>150.5</v>
      </c>
      <c r="D31" s="40" t="n">
        <v>74</v>
      </c>
      <c r="E31" s="40" t="n">
        <v>109.5</v>
      </c>
      <c r="F31" s="40" t="n">
        <v>115</v>
      </c>
      <c r="G31" s="40" t="n">
        <v>65.5</v>
      </c>
      <c r="H31" s="40" t="n">
        <v>54</v>
      </c>
      <c r="I31" s="40" t="n">
        <v>61</v>
      </c>
      <c r="J31" s="41" t="n">
        <v>71</v>
      </c>
      <c r="K31" s="41" t="n">
        <v>55.5</v>
      </c>
      <c r="L31" s="41" t="n">
        <v>24</v>
      </c>
      <c r="M31" s="40"/>
      <c r="N31" s="40"/>
      <c r="O31" s="40"/>
      <c r="P31" s="42" t="n">
        <f aca="false">SUM(D31:O31)</f>
        <v>629.5</v>
      </c>
      <c r="Q31" s="34"/>
      <c r="R31" s="8"/>
    </row>
    <row r="32" customFormat="false" ht="12.95" hidden="false" customHeight="true" outlineLevel="0" collapsed="false">
      <c r="A32" s="43"/>
      <c r="B32" s="38" t="n">
        <v>2021</v>
      </c>
      <c r="C32" s="39" t="n">
        <f aca="false">SUM(J32:L32)</f>
        <v>230</v>
      </c>
      <c r="D32" s="40" t="n">
        <v>84</v>
      </c>
      <c r="E32" s="40" t="n">
        <v>69</v>
      </c>
      <c r="F32" s="40" t="n">
        <v>60</v>
      </c>
      <c r="G32" s="40" t="n">
        <v>14</v>
      </c>
      <c r="H32" s="40" t="n">
        <v>0</v>
      </c>
      <c r="I32" s="40" t="n">
        <v>70.6</v>
      </c>
      <c r="J32" s="41" t="n">
        <v>90.5</v>
      </c>
      <c r="K32" s="41" t="n">
        <v>70.5</v>
      </c>
      <c r="L32" s="41" t="n">
        <v>69</v>
      </c>
      <c r="M32" s="40" t="n">
        <v>85.9</v>
      </c>
      <c r="N32" s="40" t="n">
        <v>138</v>
      </c>
      <c r="O32" s="40" t="n">
        <v>109</v>
      </c>
      <c r="P32" s="42" t="n">
        <f aca="false">SUM(D32:O32)</f>
        <v>860.5</v>
      </c>
      <c r="Q32" s="34"/>
      <c r="R32" s="8"/>
    </row>
    <row r="33" customFormat="false" ht="12.95" hidden="false" customHeight="true" outlineLevel="0" collapsed="false">
      <c r="A33" s="37" t="s">
        <v>35</v>
      </c>
      <c r="B33" s="38" t="n">
        <v>2022</v>
      </c>
      <c r="C33" s="39" t="n">
        <f aca="false">SUM(J33:L33)</f>
        <v>24.5</v>
      </c>
      <c r="D33" s="40" t="n">
        <v>0</v>
      </c>
      <c r="E33" s="40" t="n">
        <v>0</v>
      </c>
      <c r="F33" s="40" t="n">
        <v>69.9</v>
      </c>
      <c r="G33" s="40" t="n">
        <v>155.4</v>
      </c>
      <c r="H33" s="40" t="n">
        <v>102.8</v>
      </c>
      <c r="I33" s="40" t="n">
        <v>59.5</v>
      </c>
      <c r="J33" s="41" t="n">
        <v>24.5</v>
      </c>
      <c r="K33" s="41" t="n">
        <v>0</v>
      </c>
      <c r="L33" s="41" t="n">
        <v>0</v>
      </c>
      <c r="M33" s="40"/>
      <c r="N33" s="40"/>
      <c r="O33" s="40"/>
      <c r="P33" s="42" t="n">
        <f aca="false">SUM(D33:O33)</f>
        <v>412.1</v>
      </c>
      <c r="Q33" s="34"/>
      <c r="R33" s="8"/>
    </row>
    <row r="34" customFormat="false" ht="12.95" hidden="false" customHeight="true" outlineLevel="0" collapsed="false">
      <c r="A34" s="43"/>
      <c r="B34" s="38" t="n">
        <v>2021</v>
      </c>
      <c r="C34" s="39" t="n">
        <f aca="false">SUM(J34:L34)</f>
        <v>23</v>
      </c>
      <c r="D34" s="40" t="n">
        <v>0</v>
      </c>
      <c r="E34" s="40" t="n">
        <v>0</v>
      </c>
      <c r="F34" s="40" t="n">
        <v>8</v>
      </c>
      <c r="G34" s="40" t="n">
        <v>119.6</v>
      </c>
      <c r="H34" s="40" t="n">
        <v>150.3</v>
      </c>
      <c r="I34" s="40" t="n">
        <v>101</v>
      </c>
      <c r="J34" s="41" t="n">
        <v>23</v>
      </c>
      <c r="K34" s="41" t="n">
        <v>0</v>
      </c>
      <c r="L34" s="41" t="n">
        <v>0</v>
      </c>
      <c r="M34" s="40" t="n">
        <v>0</v>
      </c>
      <c r="N34" s="40" t="n">
        <v>0</v>
      </c>
      <c r="O34" s="40" t="n">
        <v>0</v>
      </c>
      <c r="P34" s="42" t="n">
        <f aca="false">SUM(D34:O34)</f>
        <v>401.9</v>
      </c>
      <c r="Q34" s="34"/>
      <c r="R34" s="8"/>
    </row>
    <row r="35" customFormat="false" ht="12.95" hidden="false" customHeight="true" outlineLevel="0" collapsed="false">
      <c r="A35" s="37" t="s">
        <v>36</v>
      </c>
      <c r="B35" s="38" t="n">
        <v>2022</v>
      </c>
      <c r="C35" s="39" t="n">
        <f aca="false">SUM(J35:L35)</f>
        <v>186.3</v>
      </c>
      <c r="D35" s="40" t="n">
        <v>52.7</v>
      </c>
      <c r="E35" s="40" t="n">
        <v>74.1</v>
      </c>
      <c r="F35" s="40" t="n">
        <v>66.3</v>
      </c>
      <c r="G35" s="40" t="n">
        <v>77.9</v>
      </c>
      <c r="H35" s="40" t="n">
        <v>63.9</v>
      </c>
      <c r="I35" s="40" t="n">
        <v>75.2</v>
      </c>
      <c r="J35" s="41" t="n">
        <v>77.2</v>
      </c>
      <c r="K35" s="41" t="n">
        <v>61.4</v>
      </c>
      <c r="L35" s="41" t="n">
        <v>47.7</v>
      </c>
      <c r="M35" s="40"/>
      <c r="N35" s="40"/>
      <c r="O35" s="40"/>
      <c r="P35" s="42" t="n">
        <f aca="false">SUM(D35:O35)</f>
        <v>596.4</v>
      </c>
      <c r="Q35" s="34"/>
      <c r="R35" s="8"/>
    </row>
    <row r="36" customFormat="false" ht="12.95" hidden="false" customHeight="true" outlineLevel="0" collapsed="false">
      <c r="A36" s="43"/>
      <c r="B36" s="38" t="n">
        <v>2021</v>
      </c>
      <c r="C36" s="39" t="n">
        <f aca="false">SUM(J36:L36)</f>
        <v>165.5</v>
      </c>
      <c r="D36" s="40" t="n">
        <v>59</v>
      </c>
      <c r="E36" s="40" t="n">
        <v>56.3</v>
      </c>
      <c r="F36" s="40" t="n">
        <v>63</v>
      </c>
      <c r="G36" s="40" t="n">
        <v>64.3</v>
      </c>
      <c r="H36" s="40" t="n">
        <v>68.8</v>
      </c>
      <c r="I36" s="40" t="n">
        <v>58.2</v>
      </c>
      <c r="J36" s="41" t="n">
        <v>65.3</v>
      </c>
      <c r="K36" s="41" t="n">
        <v>54.7</v>
      </c>
      <c r="L36" s="41" t="n">
        <v>45.5</v>
      </c>
      <c r="M36" s="40" t="n">
        <v>62.7</v>
      </c>
      <c r="N36" s="40" t="n">
        <v>70.3</v>
      </c>
      <c r="O36" s="40" t="n">
        <v>43.9</v>
      </c>
      <c r="P36" s="42" t="n">
        <f aca="false">SUM(D36:O36)</f>
        <v>712</v>
      </c>
      <c r="Q36" s="34"/>
      <c r="R36" s="8"/>
      <c r="T36" s="47"/>
      <c r="U36" s="47"/>
      <c r="V36" s="47"/>
      <c r="W36" s="47"/>
      <c r="X36" s="47"/>
      <c r="Y36" s="47"/>
    </row>
    <row r="37" customFormat="false" ht="12.95" hidden="false" customHeight="true" outlineLevel="0" collapsed="false">
      <c r="A37" s="37" t="s">
        <v>37</v>
      </c>
      <c r="B37" s="38" t="n">
        <v>2022</v>
      </c>
      <c r="C37" s="39" t="n">
        <f aca="false">SUM(J37:L37)</f>
        <v>4133</v>
      </c>
      <c r="D37" s="40" t="n">
        <v>872</v>
      </c>
      <c r="E37" s="40" t="n">
        <v>1147</v>
      </c>
      <c r="F37" s="40" t="n">
        <v>1156.5</v>
      </c>
      <c r="G37" s="40" t="n">
        <v>1157</v>
      </c>
      <c r="H37" s="40" t="n">
        <v>1221</v>
      </c>
      <c r="I37" s="40" t="n">
        <v>1194.5</v>
      </c>
      <c r="J37" s="41" t="n">
        <v>1420</v>
      </c>
      <c r="K37" s="41" t="n">
        <v>1550</v>
      </c>
      <c r="L37" s="41" t="n">
        <v>1163</v>
      </c>
      <c r="M37" s="40"/>
      <c r="N37" s="40"/>
      <c r="O37" s="40"/>
      <c r="P37" s="42" t="n">
        <f aca="false">SUM(D37:O37)</f>
        <v>10881</v>
      </c>
      <c r="Q37" s="34"/>
      <c r="R37" s="8"/>
    </row>
    <row r="38" customFormat="false" ht="12.95" hidden="false" customHeight="true" outlineLevel="0" collapsed="false">
      <c r="A38" s="43"/>
      <c r="B38" s="38" t="n">
        <v>2021</v>
      </c>
      <c r="C38" s="39" t="n">
        <f aca="false">SUM(J38:L38)</f>
        <v>8614</v>
      </c>
      <c r="D38" s="40" t="n">
        <v>2137</v>
      </c>
      <c r="E38" s="40" t="n">
        <v>2347</v>
      </c>
      <c r="F38" s="40" t="n">
        <v>2661.5</v>
      </c>
      <c r="G38" s="40" t="n">
        <v>2790</v>
      </c>
      <c r="H38" s="40" t="n">
        <v>2790</v>
      </c>
      <c r="I38" s="40" t="n">
        <v>3056</v>
      </c>
      <c r="J38" s="41" t="n">
        <v>3282</v>
      </c>
      <c r="K38" s="41" t="n">
        <v>2910</v>
      </c>
      <c r="L38" s="41" t="n">
        <v>2422</v>
      </c>
      <c r="M38" s="40" t="n">
        <v>1566</v>
      </c>
      <c r="N38" s="40" t="n">
        <v>1551</v>
      </c>
      <c r="O38" s="40" t="n">
        <v>989</v>
      </c>
      <c r="P38" s="42" t="n">
        <f aca="false">SUM(D38:O38)</f>
        <v>28501.5</v>
      </c>
      <c r="Q38" s="34"/>
      <c r="R38" s="8"/>
    </row>
    <row r="39" customFormat="false" ht="12.95" hidden="false" customHeight="true" outlineLevel="0" collapsed="false">
      <c r="A39" s="37" t="s">
        <v>38</v>
      </c>
      <c r="B39" s="38" t="n">
        <v>2022</v>
      </c>
      <c r="C39" s="39" t="n">
        <f aca="false">SUM(J39:L39)</f>
        <v>452.95</v>
      </c>
      <c r="D39" s="40" t="n">
        <v>0</v>
      </c>
      <c r="E39" s="40" t="n">
        <v>0</v>
      </c>
      <c r="F39" s="40" t="n">
        <v>107.9</v>
      </c>
      <c r="G39" s="40" t="n">
        <v>290.5</v>
      </c>
      <c r="H39" s="40" t="n">
        <v>310.5</v>
      </c>
      <c r="I39" s="40" t="n">
        <v>268.7</v>
      </c>
      <c r="J39" s="41" t="n">
        <v>197.4</v>
      </c>
      <c r="K39" s="41" t="n">
        <v>156.85</v>
      </c>
      <c r="L39" s="41" t="n">
        <v>98.7</v>
      </c>
      <c r="M39" s="40"/>
      <c r="N39" s="40"/>
      <c r="O39" s="40"/>
      <c r="P39" s="42" t="n">
        <f aca="false">SUM(D39:O39)</f>
        <v>1430.55</v>
      </c>
      <c r="Q39" s="34"/>
      <c r="R39" s="8"/>
    </row>
    <row r="40" customFormat="false" ht="12.95" hidden="false" customHeight="true" outlineLevel="0" collapsed="false">
      <c r="A40" s="43"/>
      <c r="B40" s="38" t="n">
        <v>2021</v>
      </c>
      <c r="C40" s="39" t="n">
        <f aca="false">SUM(J40:L40)</f>
        <v>519</v>
      </c>
      <c r="D40" s="40" t="n">
        <v>0</v>
      </c>
      <c r="E40" s="40" t="n">
        <v>0</v>
      </c>
      <c r="F40" s="40" t="n">
        <v>44.2</v>
      </c>
      <c r="G40" s="40" t="n">
        <v>212.3</v>
      </c>
      <c r="H40" s="40" t="n">
        <v>317.5</v>
      </c>
      <c r="I40" s="40" t="n">
        <v>282.5</v>
      </c>
      <c r="J40" s="41" t="n">
        <v>244.8</v>
      </c>
      <c r="K40" s="41" t="n">
        <v>177.3</v>
      </c>
      <c r="L40" s="41" t="n">
        <v>96.9</v>
      </c>
      <c r="M40" s="40" t="n">
        <v>38.8</v>
      </c>
      <c r="N40" s="40" t="n">
        <v>0</v>
      </c>
      <c r="O40" s="40" t="n">
        <v>0</v>
      </c>
      <c r="P40" s="42" t="n">
        <f aca="false">SUM(D40:O40)</f>
        <v>1414.3</v>
      </c>
      <c r="Q40" s="34"/>
      <c r="R40" s="8"/>
    </row>
    <row r="41" customFormat="false" ht="12.95" hidden="false" customHeight="true" outlineLevel="0" collapsed="false">
      <c r="A41" s="37" t="s">
        <v>39</v>
      </c>
      <c r="B41" s="38" t="n">
        <v>2022</v>
      </c>
      <c r="C41" s="39" t="n">
        <f aca="false">SUM(J41:L41)</f>
        <v>1751</v>
      </c>
      <c r="D41" s="40" t="n">
        <v>345.5</v>
      </c>
      <c r="E41" s="40" t="n">
        <v>420.4</v>
      </c>
      <c r="F41" s="40" t="n">
        <v>385</v>
      </c>
      <c r="G41" s="40" t="n">
        <v>394</v>
      </c>
      <c r="H41" s="40" t="n">
        <v>503</v>
      </c>
      <c r="I41" s="40" t="n">
        <v>497</v>
      </c>
      <c r="J41" s="41" t="n">
        <v>579</v>
      </c>
      <c r="K41" s="41" t="n">
        <v>654</v>
      </c>
      <c r="L41" s="41" t="n">
        <v>518</v>
      </c>
      <c r="M41" s="40"/>
      <c r="N41" s="40"/>
      <c r="O41" s="40"/>
      <c r="P41" s="42" t="n">
        <f aca="false">SUM(D41:O41)</f>
        <v>4295.9</v>
      </c>
      <c r="Q41" s="34"/>
      <c r="R41" s="8"/>
    </row>
    <row r="42" customFormat="false" ht="12.95" hidden="false" customHeight="true" outlineLevel="0" collapsed="false">
      <c r="A42" s="48"/>
      <c r="B42" s="38" t="n">
        <v>2021</v>
      </c>
      <c r="C42" s="39" t="n">
        <f aca="false">SUM(J42:L42)</f>
        <v>1599.5</v>
      </c>
      <c r="D42" s="40" t="n">
        <v>432</v>
      </c>
      <c r="E42" s="40" t="n">
        <v>500.5</v>
      </c>
      <c r="F42" s="40" t="n">
        <v>475</v>
      </c>
      <c r="G42" s="40" t="n">
        <v>494.5</v>
      </c>
      <c r="H42" s="40" t="n">
        <v>572.5</v>
      </c>
      <c r="I42" s="40" t="n">
        <v>548</v>
      </c>
      <c r="J42" s="41" t="n">
        <v>547.5</v>
      </c>
      <c r="K42" s="41" t="n">
        <v>484</v>
      </c>
      <c r="L42" s="41" t="n">
        <v>568</v>
      </c>
      <c r="M42" s="40" t="n">
        <v>611</v>
      </c>
      <c r="N42" s="40" t="n">
        <v>780</v>
      </c>
      <c r="O42" s="40" t="n">
        <v>744</v>
      </c>
      <c r="P42" s="49" t="n">
        <f aca="false">SUM(D42:O42)</f>
        <v>6757</v>
      </c>
      <c r="Q42" s="21"/>
      <c r="R42" s="8"/>
    </row>
    <row r="43" customFormat="false" ht="7.5" hidden="false" customHeight="true" outlineLevel="0" collapsed="false">
      <c r="A43" s="50"/>
      <c r="B43" s="51"/>
      <c r="C43" s="52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28"/>
      <c r="Q43" s="21"/>
      <c r="R43" s="8"/>
    </row>
    <row r="44" customFormat="false" ht="12.95" hidden="false" customHeight="true" outlineLevel="0" collapsed="false">
      <c r="A44" s="54" t="s">
        <v>40</v>
      </c>
      <c r="B44" s="55"/>
      <c r="C44" s="56"/>
      <c r="D44" s="57"/>
      <c r="E44" s="58" t="s">
        <v>41</v>
      </c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60"/>
      <c r="Q44" s="60"/>
      <c r="R44" s="8"/>
    </row>
    <row r="45" customFormat="false" ht="12.95" hidden="false" customHeight="true" outlineLevel="0" collapsed="false">
      <c r="A45" s="54" t="s">
        <v>42</v>
      </c>
      <c r="B45" s="55"/>
      <c r="C45" s="61"/>
      <c r="D45" s="61"/>
      <c r="E45" s="61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36"/>
      <c r="R45" s="36"/>
    </row>
    <row r="46" customFormat="false" ht="18" hidden="false" customHeight="true" outlineLevel="0" collapsed="false">
      <c r="A46" s="63"/>
      <c r="B46" s="64"/>
      <c r="C46" s="64"/>
      <c r="D46" s="64"/>
      <c r="E46" s="64"/>
      <c r="F46" s="22"/>
      <c r="G46" s="36"/>
      <c r="H46" s="65"/>
      <c r="I46" s="36"/>
      <c r="J46" s="36"/>
      <c r="K46" s="36"/>
      <c r="L46" s="36"/>
      <c r="M46" s="36"/>
      <c r="N46" s="36"/>
      <c r="O46" s="36"/>
      <c r="P46" s="36"/>
      <c r="Q46" s="36"/>
      <c r="R46" s="36"/>
    </row>
    <row r="47" customFormat="false" ht="12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</row>
    <row r="48" customFormat="false" ht="12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</row>
    <row r="49" customFormat="false" ht="12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</row>
    <row r="50" customFormat="false" ht="12.95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</row>
    <row r="51" customFormat="false" ht="12.95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</row>
    <row r="52" customFormat="false" ht="12.9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</row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1.10208333333333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7:34Z</dcterms:created>
  <dc:creator>OIA</dc:creator>
  <dc:description/>
  <dc:language>en-US</dc:language>
  <cp:lastModifiedBy>DIA</cp:lastModifiedBy>
  <cp:lastPrinted>2015-05-04T13:17:18Z</cp:lastPrinted>
  <dcterms:modified xsi:type="dcterms:W3CDTF">2022-11-11T14:34:13Z</dcterms:modified>
  <cp:revision>0</cp:revision>
  <dc:subject/>
  <dc:title/>
</cp:coreProperties>
</file>